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97636418"/>
        <c:axId val="61179449"/>
      </c:barChart>
      <c:catAx>
        <c:axId val="976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49"/>
        <c:crossesAt val="0"/>
        <c:auto val="1"/>
        <c:lblAlgn val="ctr"/>
        <c:lblOffset val="100"/>
        <c:noMultiLvlLbl val="0"/>
      </c:catAx>
      <c:valAx>
        <c:axId val="611794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38387045"/>
        <c:axId val="59652459"/>
      </c:barChart>
      <c:catAx>
        <c:axId val="38387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59"/>
        <c:crossesAt val="0"/>
        <c:auto val="1"/>
        <c:lblAlgn val="ctr"/>
        <c:lblOffset val="100"/>
        <c:noMultiLvlLbl val="0"/>
      </c:catAx>
      <c:valAx>
        <c:axId val="59652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66462291"/>
        <c:axId val="19881625"/>
      </c:barChart>
      <c:catAx>
        <c:axId val="6646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625"/>
        <c:crossesAt val="0"/>
        <c:auto val="1"/>
        <c:lblAlgn val="ctr"/>
        <c:lblOffset val="100"/>
        <c:noMultiLvlLbl val="0"/>
      </c:catAx>
      <c:valAx>
        <c:axId val="19881625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